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33683229"/>
        <c:axId val="68031792"/>
      </c:scatterChart>
      <c:valAx>
        <c:axId val="3368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792"/>
        <c:crossesAt val="0"/>
        <c:crossBetween val="midCat"/>
      </c:valAx>
      <c:valAx>
        <c:axId val="68031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73037144"/>
        <c:axId val="2103975"/>
      </c:scatterChart>
      <c:valAx>
        <c:axId val="7303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75"/>
        <c:crossesAt val="0"/>
        <c:crossBetween val="midCat"/>
      </c:valAx>
      <c:valAx>
        <c:axId val="2103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1017604"/>
        <c:axId val="67838009"/>
      </c:scatterChart>
      <c:valAx>
        <c:axId val="101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009"/>
        <c:crossesAt val="0"/>
        <c:crossBetween val="midCat"/>
      </c:valAx>
      <c:valAx>
        <c:axId val="67838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60205197"/>
        <c:axId val="76257509"/>
      </c:scatterChart>
      <c:valAx>
        <c:axId val="6020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509"/>
        <c:crossesAt val="0"/>
        <c:crossBetween val="midCat"/>
      </c:valAx>
      <c:valAx>
        <c:axId val="7625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37264423"/>
        <c:axId val="30188672"/>
      </c:scatterChart>
      <c:valAx>
        <c:axId val="3726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672"/>
        <c:crossesAt val="0"/>
        <c:crossBetween val="midCat"/>
      </c:valAx>
      <c:valAx>
        <c:axId val="30188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3998636"/>
        <c:axId val="84661775"/>
      </c:scatterChart>
      <c:valAx>
        <c:axId val="399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775"/>
        <c:crossesAt val="0"/>
        <c:crossBetween val="midCat"/>
      </c:valAx>
      <c:valAx>
        <c:axId val="84661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21641451"/>
        <c:axId val="38633058"/>
      </c:scatterChart>
      <c:valAx>
        <c:axId val="2164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058"/>
        <c:crossesAt val="0"/>
        <c:crossBetween val="midCat"/>
      </c:valAx>
      <c:valAx>
        <c:axId val="3863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38677495"/>
        <c:axId val="29491240"/>
      </c:scatterChart>
      <c:valAx>
        <c:axId val="3867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240"/>
        <c:crossesAt val="0"/>
        <c:crossBetween val="midCat"/>
      </c:valAx>
      <c:valAx>
        <c:axId val="29491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21774160"/>
        <c:axId val="5107586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86793280"/>
        <c:axId val="79568545"/>
      </c:scatterChart>
      <c:valAx>
        <c:axId val="2177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866"/>
        <c:crossesAt val="-100"/>
        <c:crossBetween val="midCat"/>
      </c:valAx>
      <c:valAx>
        <c:axId val="51075866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160"/>
        <c:crossesAt val="0"/>
        <c:crossBetween val="midCat"/>
      </c:valAx>
      <c:valAx>
        <c:axId val="86793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545"/>
        <c:crossBetween val="midCat"/>
      </c:valAx>
      <c:valAx>
        <c:axId val="795685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16602569"/>
        <c:axId val="12859792"/>
      </c:scatterChart>
      <c:valAx>
        <c:axId val="1660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792"/>
        <c:crossesAt val="0"/>
        <c:crossBetween val="midCat"/>
      </c:valAx>
      <c:valAx>
        <c:axId val="12859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35022594"/>
        <c:axId val="65013436"/>
      </c:scatterChart>
      <c:valAx>
        <c:axId val="3502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436"/>
        <c:crossesAt val="0"/>
        <c:crossBetween val="midCat"/>
      </c:valAx>
      <c:valAx>
        <c:axId val="65013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79377522"/>
        <c:axId val="1829985"/>
      </c:scatterChart>
      <c:valAx>
        <c:axId val="7937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85"/>
        <c:crossesAt val="0"/>
        <c:crossBetween val="midCat"/>
      </c:valAx>
      <c:valAx>
        <c:axId val="1829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96801927"/>
        <c:axId val="35533564"/>
      </c:scatterChart>
      <c:valAx>
        <c:axId val="9680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564"/>
        <c:crossesAt val="0"/>
        <c:crossBetween val="midCat"/>
      </c:valAx>
      <c:valAx>
        <c:axId val="35533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50124305"/>
        <c:axId val="80325349"/>
      </c:scatterChart>
      <c:valAx>
        <c:axId val="5012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349"/>
        <c:crossesAt val="0"/>
        <c:crossBetween val="midCat"/>
      </c:valAx>
      <c:valAx>
        <c:axId val="80325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70806314"/>
        <c:axId val="6552701"/>
      </c:scatterChart>
      <c:valAx>
        <c:axId val="7080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01"/>
        <c:crossesAt val="0"/>
        <c:crossBetween val="midCat"/>
      </c:valAx>
      <c:valAx>
        <c:axId val="6552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82419952"/>
        <c:axId val="60442837"/>
      </c:scatterChart>
      <c:valAx>
        <c:axId val="8241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37"/>
        <c:crossesAt val="0"/>
        <c:crossBetween val="midCat"/>
      </c:valAx>
      <c:valAx>
        <c:axId val="60442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94757762"/>
        <c:axId val="12332433"/>
      </c:scatterChart>
      <c:valAx>
        <c:axId val="9475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433"/>
        <c:crossesAt val="0"/>
        <c:crossBetween val="midCat"/>
      </c:valAx>
      <c:valAx>
        <c:axId val="12332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33497579"/>
        <c:axId val="11087908"/>
      </c:scatterChart>
      <c:valAx>
        <c:axId val="3349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908"/>
        <c:crossesAt val="0"/>
        <c:crossBetween val="midCat"/>
      </c:valAx>
      <c:valAx>
        <c:axId val="11087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74990237"/>
        <c:axId val="72711422"/>
      </c:scatterChart>
      <c:valAx>
        <c:axId val="7499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422"/>
        <c:crossesAt val="0"/>
        <c:crossBetween val="midCat"/>
      </c:valAx>
      <c:valAx>
        <c:axId val="72711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82954669"/>
        <c:axId val="78607123"/>
      </c:scatterChart>
      <c:valAx>
        <c:axId val="8295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123"/>
        <c:crossesAt val="0"/>
        <c:crossBetween val="midCat"/>
      </c:valAx>
      <c:valAx>
        <c:axId val="78607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18440717"/>
        <c:axId val="69401918"/>
      </c:scatterChart>
      <c:valAx>
        <c:axId val="1844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918"/>
        <c:crossesAt val="0"/>
        <c:crossBetween val="midCat"/>
      </c:valAx>
      <c:valAx>
        <c:axId val="69401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83505596"/>
        <c:axId val="75989456"/>
      </c:scatterChart>
      <c:valAx>
        <c:axId val="8350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456"/>
        <c:crossesAt val="0"/>
        <c:crossBetween val="midCat"/>
      </c:valAx>
      <c:valAx>
        <c:axId val="75989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46061085"/>
        <c:axId val="41914287"/>
      </c:scatterChart>
      <c:valAx>
        <c:axId val="4606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287"/>
        <c:crossesAt val="0"/>
        <c:crossBetween val="midCat"/>
      </c:valAx>
      <c:valAx>
        <c:axId val="41914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91791920"/>
        <c:axId val="63627820"/>
      </c:scatterChart>
      <c:valAx>
        <c:axId val="9179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820"/>
        <c:crossesAt val="0"/>
        <c:crossBetween val="midCat"/>
      </c:valAx>
      <c:valAx>
        <c:axId val="63627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28172181"/>
        <c:axId val="7804935"/>
      </c:scatterChart>
      <c:valAx>
        <c:axId val="2817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35"/>
        <c:crossesAt val="0"/>
        <c:crossBetween val="midCat"/>
      </c:valAx>
      <c:valAx>
        <c:axId val="780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72723999"/>
        <c:axId val="82314353"/>
      </c:scatterChart>
      <c:valAx>
        <c:axId val="7272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353"/>
        <c:crossesAt val="0"/>
        <c:crossBetween val="midCat"/>
      </c:valAx>
      <c:valAx>
        <c:axId val="82314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527473"/>
        <c:axId val="31994404"/>
      </c:scatterChart>
      <c:valAx>
        <c:axId val="352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404"/>
        <c:crossesAt val="0"/>
        <c:crossBetween val="midCat"/>
      </c:valAx>
      <c:valAx>
        <c:axId val="31994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73588597"/>
        <c:axId val="819265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21938800"/>
        <c:axId val="95392979"/>
      </c:scatterChart>
      <c:valAx>
        <c:axId val="7358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569"/>
        <c:crossesAt val="-100"/>
        <c:crossBetween val="midCat"/>
      </c:valAx>
      <c:valAx>
        <c:axId val="81926569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597"/>
        <c:crossesAt val="0"/>
        <c:crossBetween val="midCat"/>
      </c:valAx>
      <c:valAx>
        <c:axId val="21938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979"/>
        <c:crossBetween val="midCat"/>
      </c:valAx>
      <c:valAx>
        <c:axId val="953929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8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7953132"/>
        <c:axId val="12639136"/>
      </c:scatterChart>
      <c:valAx>
        <c:axId val="8795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136"/>
        <c:crossesAt val="0"/>
        <c:crossBetween val="midCat"/>
      </c:valAx>
      <c:valAx>
        <c:axId val="12639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4237784"/>
        <c:axId val="91309367"/>
      </c:scatterChart>
      <c:valAx>
        <c:axId val="1423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67"/>
        <c:crossesAt val="0"/>
        <c:crossBetween val="midCat"/>
      </c:valAx>
      <c:valAx>
        <c:axId val="91309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31142539"/>
        <c:axId val="76904703"/>
      </c:scatterChart>
      <c:valAx>
        <c:axId val="3114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703"/>
        <c:crossesAt val="0"/>
        <c:crossBetween val="midCat"/>
      </c:valAx>
      <c:valAx>
        <c:axId val="76904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3260866"/>
        <c:axId val="93725611"/>
      </c:scatterChart>
      <c:valAx>
        <c:axId val="7326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611"/>
        <c:crossesAt val="0"/>
        <c:crossBetween val="midCat"/>
      </c:valAx>
      <c:valAx>
        <c:axId val="93725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4940622"/>
        <c:axId val="71381758"/>
      </c:scatterChart>
      <c:valAx>
        <c:axId val="9494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758"/>
        <c:crossesAt val="0"/>
        <c:crossBetween val="midCat"/>
      </c:valAx>
      <c:valAx>
        <c:axId val="71381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84933448"/>
        <c:axId val="98863873"/>
      </c:scatterChart>
      <c:valAx>
        <c:axId val="8493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873"/>
        <c:crossesAt val="0"/>
        <c:crossBetween val="midCat"/>
      </c:valAx>
      <c:valAx>
        <c:axId val="98863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1138277"/>
        <c:axId val="53814371"/>
      </c:scatterChart>
      <c:valAx>
        <c:axId val="9113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371"/>
        <c:crossesAt val="0"/>
        <c:crossBetween val="midCat"/>
      </c:valAx>
      <c:valAx>
        <c:axId val="5381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12074736"/>
        <c:axId val="61766464"/>
      </c:scatterChart>
      <c:valAx>
        <c:axId val="1207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464"/>
        <c:crossesAt val="0"/>
        <c:crossBetween val="midCat"/>
      </c:valAx>
      <c:valAx>
        <c:axId val="61766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61395164"/>
        <c:axId val="39295519"/>
      </c:scatterChart>
      <c:valAx>
        <c:axId val="6139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519"/>
        <c:crossesAt val="0"/>
        <c:crossBetween val="midCat"/>
      </c:valAx>
      <c:valAx>
        <c:axId val="39295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3372975"/>
        <c:axId val="27702566"/>
      </c:scatterChart>
      <c:valAx>
        <c:axId val="337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566"/>
        <c:crossesAt val="0"/>
        <c:crossBetween val="midCat"/>
      </c:valAx>
      <c:valAx>
        <c:axId val="2770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74663497"/>
        <c:axId val="97200130"/>
      </c:scatterChart>
      <c:valAx>
        <c:axId val="7466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130"/>
        <c:crossesAt val="0"/>
        <c:crossBetween val="midCat"/>
      </c:valAx>
      <c:valAx>
        <c:axId val="97200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34864935"/>
        <c:axId val="73787835"/>
      </c:scatterChart>
      <c:valAx>
        <c:axId val="3486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835"/>
        <c:crossesAt val="0"/>
        <c:crossBetween val="midCat"/>
      </c:valAx>
      <c:valAx>
        <c:axId val="73787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